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9 </t>
  </si>
  <si>
    <t xml:space="preserve">La HCJ Vâlcea nr. _____/_______2007</t>
  </si>
  <si>
    <t xml:space="preserve">DETALIEREA CHELTUIELILOR PE TITLURI, ARTICOLE ŞI ALINIATE, PE ANUL 2007</t>
  </si>
  <si>
    <t xml:space="preserve">Capitol 66.02.06.01.02 Sănătate - Spitalul de Pshiatrie Drăgoeşt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00</v>
      </c>
      <c r="D12" s="13" t="n">
        <f aca="false">D13</f>
        <v>25</v>
      </c>
      <c r="E12" s="13" t="n">
        <f aca="false">C12+D12</f>
        <v>12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00</v>
      </c>
      <c r="D13" s="15" t="n">
        <f aca="false">D14</f>
        <v>25</v>
      </c>
      <c r="E13" s="15" t="n">
        <f aca="false">C13+D13</f>
        <v>12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00</v>
      </c>
      <c r="D14" s="15" t="n">
        <f aca="false">D15</f>
        <v>25</v>
      </c>
      <c r="E14" s="15" t="n">
        <f aca="false">C14+D14</f>
        <v>12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00</v>
      </c>
      <c r="D15" s="15" t="n">
        <f aca="false">D16</f>
        <v>25</v>
      </c>
      <c r="E15" s="15" t="n">
        <f aca="false">C15+D15</f>
        <v>12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100</v>
      </c>
      <c r="D16" s="15" t="n">
        <v>25</v>
      </c>
      <c r="E16" s="15" t="n">
        <f aca="false">C16+D16</f>
        <v>12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8T09:27:56Z</cp:lastPrinted>
  <dcterms:modified xsi:type="dcterms:W3CDTF">2007-08-24T05:48:54Z</dcterms:modified>
  <cp:revision>0</cp:revision>
  <dc:subject/>
  <dc:title/>
</cp:coreProperties>
</file>